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9941194"/>
        <c:axId val="19234037"/>
      </c:scatterChart>
      <c:valAx>
        <c:axId val="3994119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4037"/>
        <c:crossesAt val="0"/>
        <c:crossBetween val="midCat"/>
      </c:valAx>
      <c:valAx>
        <c:axId val="1923403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119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