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098388"/>
        <c:axId val="51565408"/>
      </c:lineChart>
      <c:catAx>
        <c:axId val="26098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65408"/>
        <c:crossesAt val="0"/>
        <c:auto val="1"/>
        <c:lblAlgn val="ctr"/>
        <c:lblOffset val="100"/>
        <c:noMultiLvlLbl val="0"/>
      </c:catAx>
      <c:valAx>
        <c:axId val="51565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98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301146"/>
        <c:axId val="77695344"/>
      </c:lineChart>
      <c:catAx>
        <c:axId val="72301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95344"/>
        <c:crossesAt val="0"/>
        <c:auto val="1"/>
        <c:lblAlgn val="ctr"/>
        <c:lblOffset val="100"/>
        <c:noMultiLvlLbl val="0"/>
      </c:catAx>
      <c:valAx>
        <c:axId val="77695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01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396002"/>
        <c:axId val="212111"/>
      </c:lineChart>
      <c:catAx>
        <c:axId val="22396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111"/>
        <c:crossesAt val="0"/>
        <c:auto val="1"/>
        <c:lblAlgn val="ctr"/>
        <c:lblOffset val="100"/>
        <c:noMultiLvlLbl val="0"/>
      </c:catAx>
      <c:valAx>
        <c:axId val="212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96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247654"/>
        <c:axId val="56251494"/>
      </c:lineChart>
      <c:catAx>
        <c:axId val="25247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51494"/>
        <c:crossesAt val="0"/>
        <c:auto val="1"/>
        <c:lblAlgn val="ctr"/>
        <c:lblOffset val="100"/>
        <c:noMultiLvlLbl val="0"/>
      </c:catAx>
      <c:valAx>
        <c:axId val="56251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47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51184"/>
        <c:axId val="6713429"/>
      </c:lineChart>
      <c:catAx>
        <c:axId val="3951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3429"/>
        <c:crossesAt val="0"/>
        <c:auto val="1"/>
        <c:lblAlgn val="ctr"/>
        <c:lblOffset val="100"/>
        <c:noMultiLvlLbl val="0"/>
      </c:catAx>
      <c:valAx>
        <c:axId val="6713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1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807477"/>
        <c:axId val="26541239"/>
      </c:lineChart>
      <c:catAx>
        <c:axId val="56807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41239"/>
        <c:crossesAt val="0"/>
        <c:auto val="1"/>
        <c:lblAlgn val="ctr"/>
        <c:lblOffset val="100"/>
        <c:noMultiLvlLbl val="0"/>
      </c:catAx>
      <c:valAx>
        <c:axId val="26541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07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033414"/>
        <c:axId val="98004682"/>
      </c:lineChart>
      <c:catAx>
        <c:axId val="80033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04682"/>
        <c:crossesAt val="0"/>
        <c:auto val="1"/>
        <c:lblAlgn val="ctr"/>
        <c:lblOffset val="100"/>
        <c:noMultiLvlLbl val="0"/>
      </c:catAx>
      <c:valAx>
        <c:axId val="98004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33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760050"/>
        <c:axId val="97760787"/>
      </c:lineChart>
      <c:catAx>
        <c:axId val="58760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60787"/>
        <c:crossesAt val="0"/>
        <c:auto val="1"/>
        <c:lblAlgn val="ctr"/>
        <c:lblOffset val="100"/>
        <c:noMultiLvlLbl val="0"/>
      </c:catAx>
      <c:valAx>
        <c:axId val="97760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60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262936"/>
        <c:axId val="2155265"/>
      </c:lineChart>
      <c:catAx>
        <c:axId val="92262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5265"/>
        <c:crossesAt val="0"/>
        <c:auto val="1"/>
        <c:lblAlgn val="ctr"/>
        <c:lblOffset val="100"/>
        <c:noMultiLvlLbl val="0"/>
      </c:catAx>
      <c:valAx>
        <c:axId val="2155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62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907773"/>
        <c:axId val="41934207"/>
      </c:lineChart>
      <c:catAx>
        <c:axId val="83907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34207"/>
        <c:crossesAt val="0"/>
        <c:auto val="1"/>
        <c:lblAlgn val="ctr"/>
        <c:lblOffset val="100"/>
        <c:noMultiLvlLbl val="0"/>
      </c:catAx>
      <c:valAx>
        <c:axId val="41934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07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