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983767"/>
        <c:axId val="77200882"/>
      </c:scatterChart>
      <c:valAx>
        <c:axId val="189837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00882"/>
        <c:crossesAt val="0"/>
        <c:crossBetween val="midCat"/>
      </c:valAx>
      <c:valAx>
        <c:axId val="77200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837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755721"/>
        <c:axId val="78251165"/>
      </c:scatterChart>
      <c:valAx>
        <c:axId val="987557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51165"/>
        <c:crossesAt val="0"/>
        <c:crossBetween val="midCat"/>
      </c:valAx>
      <c:valAx>
        <c:axId val="78251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557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