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4986"/>
        <c:axId val="98229397"/>
      </c:lineChart>
      <c:catAx>
        <c:axId val="3043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9397"/>
        <c:crossesAt val="0"/>
        <c:auto val="1"/>
        <c:lblAlgn val="ctr"/>
        <c:lblOffset val="100"/>
        <c:noMultiLvlLbl val="0"/>
      </c:catAx>
      <c:valAx>
        <c:axId val="9822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4719"/>
        <c:axId val="19788080"/>
      </c:lineChart>
      <c:catAx>
        <c:axId val="7312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8080"/>
        <c:crossesAt val="0"/>
        <c:auto val="1"/>
        <c:lblAlgn val="ctr"/>
        <c:lblOffset val="100"/>
        <c:noMultiLvlLbl val="0"/>
      </c:catAx>
      <c:valAx>
        <c:axId val="1978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410644"/>
        <c:axId val="64266972"/>
      </c:barChart>
      <c:catAx>
        <c:axId val="734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6972"/>
        <c:crossesAt val="0"/>
        <c:auto val="1"/>
        <c:lblAlgn val="ctr"/>
        <c:lblOffset val="100"/>
        <c:noMultiLvlLbl val="0"/>
      </c:catAx>
      <c:valAx>
        <c:axId val="6426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841177"/>
        <c:axId val="73180108"/>
        <c:axId val="35660947"/>
      </c:bar3DChart>
      <c:catAx>
        <c:axId val="638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0108"/>
        <c:crossesAt val="0"/>
        <c:auto val="1"/>
        <c:lblAlgn val="ctr"/>
        <c:lblOffset val="100"/>
        <c:noMultiLvlLbl val="0"/>
      </c:catAx>
      <c:valAx>
        <c:axId val="7318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1177"/>
        <c:crossesAt val="1"/>
        <c:crossBetween val="midCat"/>
      </c:valAx>
      <c:serAx>
        <c:axId val="356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01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566670"/>
        <c:axId val="80785512"/>
      </c:scatterChart>
      <c:valAx>
        <c:axId val="6256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5512"/>
        <c:crossesAt val="0"/>
        <c:crossBetween val="midCat"/>
      </c:valAx>
      <c:valAx>
        <c:axId val="8078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6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86116"/>
        <c:axId val="91804916"/>
      </c:scatterChart>
      <c:valAx>
        <c:axId val="99086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4916"/>
        <c:crossesAt val="0"/>
        <c:crossBetween val="midCat"/>
        <c:majorUnit val="30"/>
        <c:minorUnit val="30"/>
      </c:valAx>
      <c:valAx>
        <c:axId val="91804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861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70075"/>
        <c:axId val="3448709"/>
      </c:scatterChart>
      <c:valAx>
        <c:axId val="94670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709"/>
        <c:crossesAt val="0"/>
        <c:crossBetween val="midCat"/>
        <c:majorUnit val="30"/>
        <c:minorUnit val="30"/>
      </c:valAx>
      <c:valAx>
        <c:axId val="3448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0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