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324539"/>
        <c:axId val="21693034"/>
      </c:scatterChart>
      <c:valAx>
        <c:axId val="8132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034"/>
        <c:crossesAt val="0"/>
        <c:crossBetween val="midCat"/>
      </c:valAx>
      <c:valAx>
        <c:axId val="216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7862"/>
        <c:axId val="98728625"/>
      </c:lineChart>
      <c:catAx>
        <c:axId val="5050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625"/>
        <c:crossesAt val="0"/>
        <c:auto val="1"/>
        <c:lblAlgn val="ctr"/>
        <c:lblOffset val="100"/>
        <c:noMultiLvlLbl val="0"/>
      </c:catAx>
      <c:valAx>
        <c:axId val="9872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