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797382"/>
        <c:axId val="12558126"/>
      </c:barChart>
      <c:catAx>
        <c:axId val="62797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558126"/>
        <c:crossesAt val="0"/>
        <c:auto val="1"/>
        <c:lblAlgn val="ctr"/>
        <c:lblOffset val="100"/>
        <c:noMultiLvlLbl val="0"/>
      </c:catAx>
      <c:valAx>
        <c:axId val="125581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7973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745050"/>
        <c:axId val="77600077"/>
      </c:barChart>
      <c:catAx>
        <c:axId val="39745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7600077"/>
        <c:crossesAt val="0"/>
        <c:auto val="1"/>
        <c:lblAlgn val="ctr"/>
        <c:lblOffset val="100"/>
        <c:noMultiLvlLbl val="0"/>
      </c:catAx>
      <c:valAx>
        <c:axId val="776000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7450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