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7303"/>
        <c:axId val="41023283"/>
      </c:scatterChart>
      <c:valAx>
        <c:axId val="6517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283"/>
        <c:crossesAt val="0"/>
        <c:crossBetween val="midCat"/>
      </c:valAx>
      <c:valAx>
        <c:axId val="4102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23"/>
        <c:axId val="54840916"/>
      </c:scatterChart>
      <c:valAx>
        <c:axId val="52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916"/>
        <c:crossesAt val="0"/>
        <c:crossBetween val="midCat"/>
      </c:valAx>
      <c:valAx>
        <c:axId val="5484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7356"/>
        <c:axId val="17748016"/>
      </c:scatterChart>
      <c:valAx>
        <c:axId val="3665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016"/>
        <c:crossesAt val="0"/>
        <c:crossBetween val="midCat"/>
      </c:valAx>
      <c:valAx>
        <c:axId val="1774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3826"/>
        <c:axId val="61056351"/>
      </c:scatterChart>
      <c:valAx>
        <c:axId val="7667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51"/>
        <c:crossesAt val="0"/>
        <c:crossBetween val="midCat"/>
      </c:valAx>
      <c:valAx>
        <c:axId val="6105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