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96345"/>
        <c:axId val="15869315"/>
      </c:barChart>
      <c:catAx>
        <c:axId val="964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315"/>
        <c:auto val="1"/>
        <c:lblAlgn val="ctr"/>
        <c:lblOffset val="100"/>
        <c:noMultiLvlLbl val="0"/>
      </c:catAx>
      <c:valAx>
        <c:axId val="158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57969"/>
        <c:axId val="41718946"/>
      </c:barChart>
      <c:catAx>
        <c:axId val="1255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946"/>
        <c:auto val="1"/>
        <c:lblAlgn val="ctr"/>
        <c:lblOffset val="100"/>
        <c:noMultiLvlLbl val="0"/>
      </c:catAx>
      <c:valAx>
        <c:axId val="417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2643"/>
        <c:axId val="96450999"/>
      </c:barChart>
      <c:catAx>
        <c:axId val="530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999"/>
        <c:auto val="1"/>
        <c:lblAlgn val="ctr"/>
        <c:lblOffset val="100"/>
        <c:noMultiLvlLbl val="0"/>
      </c:catAx>
      <c:valAx>
        <c:axId val="964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27194"/>
        <c:axId val="94275244"/>
      </c:barChart>
      <c:catAx>
        <c:axId val="3462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244"/>
        <c:auto val="1"/>
        <c:lblAlgn val="ctr"/>
        <c:lblOffset val="100"/>
        <c:noMultiLvlLbl val="0"/>
      </c:catAx>
      <c:valAx>
        <c:axId val="942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26174"/>
        <c:axId val="83116403"/>
      </c:barChart>
      <c:catAx>
        <c:axId val="686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403"/>
        <c:auto val="1"/>
        <c:lblAlgn val="ctr"/>
        <c:lblOffset val="100"/>
        <c:noMultiLvlLbl val="0"/>
      </c:catAx>
      <c:valAx>
        <c:axId val="831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38804"/>
        <c:axId val="21278362"/>
      </c:barChart>
      <c:catAx>
        <c:axId val="733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362"/>
        <c:auto val="1"/>
        <c:lblAlgn val="ctr"/>
        <c:lblOffset val="100"/>
        <c:noMultiLvlLbl val="0"/>
      </c:catAx>
      <c:valAx>
        <c:axId val="2127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5764"/>
        <c:axId val="32026202"/>
      </c:barChart>
      <c:catAx>
        <c:axId val="9196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202"/>
        <c:auto val="1"/>
        <c:lblAlgn val="ctr"/>
        <c:lblOffset val="100"/>
        <c:noMultiLvlLbl val="0"/>
      </c:catAx>
      <c:valAx>
        <c:axId val="320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39318"/>
        <c:axId val="82007052"/>
      </c:barChart>
      <c:catAx>
        <c:axId val="488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052"/>
        <c:auto val="1"/>
        <c:lblAlgn val="ctr"/>
        <c:lblOffset val="100"/>
        <c:noMultiLvlLbl val="0"/>
      </c:catAx>
      <c:valAx>
        <c:axId val="820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80181"/>
        <c:axId val="30930867"/>
      </c:barChart>
      <c:catAx>
        <c:axId val="975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867"/>
        <c:auto val="1"/>
        <c:lblAlgn val="ctr"/>
        <c:lblOffset val="100"/>
        <c:noMultiLvlLbl val="0"/>
      </c:catAx>
      <c:valAx>
        <c:axId val="309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41037"/>
        <c:axId val="48268855"/>
      </c:barChart>
      <c:catAx>
        <c:axId val="797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855"/>
        <c:auto val="1"/>
        <c:lblAlgn val="ctr"/>
        <c:lblOffset val="100"/>
        <c:noMultiLvlLbl val="0"/>
      </c:catAx>
      <c:valAx>
        <c:axId val="482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97835"/>
        <c:axId val="82131906"/>
      </c:barChart>
      <c:catAx>
        <c:axId val="8649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906"/>
        <c:auto val="1"/>
        <c:lblAlgn val="ctr"/>
        <c:lblOffset val="100"/>
        <c:noMultiLvlLbl val="0"/>
      </c:catAx>
      <c:valAx>
        <c:axId val="821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2522"/>
        <c:axId val="23826603"/>
      </c:barChart>
      <c:catAx>
        <c:axId val="3033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603"/>
        <c:auto val="1"/>
        <c:lblAlgn val="ctr"/>
        <c:lblOffset val="100"/>
        <c:noMultiLvlLbl val="0"/>
      </c:catAx>
      <c:valAx>
        <c:axId val="238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96375"/>
        <c:axId val="93898255"/>
      </c:barChart>
      <c:catAx>
        <c:axId val="470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255"/>
        <c:auto val="1"/>
        <c:lblAlgn val="ctr"/>
        <c:lblOffset val="100"/>
        <c:noMultiLvlLbl val="0"/>
      </c:catAx>
      <c:valAx>
        <c:axId val="938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75125"/>
        <c:axId val="91639196"/>
      </c:barChart>
      <c:catAx>
        <c:axId val="176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96"/>
        <c:auto val="1"/>
        <c:lblAlgn val="ctr"/>
        <c:lblOffset val="100"/>
        <c:noMultiLvlLbl val="0"/>
      </c:catAx>
      <c:valAx>
        <c:axId val="916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40432"/>
        <c:axId val="87628903"/>
      </c:barChart>
      <c:catAx>
        <c:axId val="849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903"/>
        <c:auto val="1"/>
        <c:lblAlgn val="ctr"/>
        <c:lblOffset val="100"/>
        <c:noMultiLvlLbl val="0"/>
      </c:catAx>
      <c:valAx>
        <c:axId val="876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44253"/>
        <c:axId val="26739484"/>
      </c:barChart>
      <c:catAx>
        <c:axId val="427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484"/>
        <c:auto val="1"/>
        <c:lblAlgn val="ctr"/>
        <c:lblOffset val="100"/>
        <c:noMultiLvlLbl val="0"/>
      </c:catAx>
      <c:valAx>
        <c:axId val="267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34005"/>
        <c:axId val="27196094"/>
      </c:barChart>
      <c:catAx>
        <c:axId val="328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094"/>
        <c:auto val="1"/>
        <c:lblAlgn val="ctr"/>
        <c:lblOffset val="100"/>
        <c:noMultiLvlLbl val="0"/>
      </c:catAx>
      <c:valAx>
        <c:axId val="271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68559"/>
        <c:axId val="12329042"/>
      </c:barChart>
      <c:catAx>
        <c:axId val="247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042"/>
        <c:auto val="1"/>
        <c:lblAlgn val="ctr"/>
        <c:lblOffset val="100"/>
        <c:noMultiLvlLbl val="0"/>
      </c:catAx>
      <c:valAx>
        <c:axId val="123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