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460410"/>
        <c:axId val="44076516"/>
      </c:scatterChart>
      <c:valAx>
        <c:axId val="80460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76516"/>
        <c:crossesAt val="0"/>
        <c:crossBetween val="midCat"/>
      </c:valAx>
      <c:valAx>
        <c:axId val="44076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60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27360"/>
        <c:axId val="86507867"/>
      </c:scatterChart>
      <c:valAx>
        <c:axId val="412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07867"/>
        <c:crossesAt val="0"/>
        <c:crossBetween val="midCat"/>
      </c:valAx>
      <c:valAx>
        <c:axId val="8650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3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