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35368"/>
        <c:axId val="59430310"/>
      </c:lineChart>
      <c:catAx>
        <c:axId val="5035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30310"/>
        <c:crossesAt val="0"/>
        <c:auto val="1"/>
        <c:lblAlgn val="ctr"/>
        <c:lblOffset val="100"/>
        <c:noMultiLvlLbl val="0"/>
      </c:catAx>
      <c:valAx>
        <c:axId val="59430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5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232020"/>
        <c:axId val="93296813"/>
      </c:lineChart>
      <c:catAx>
        <c:axId val="42232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96813"/>
        <c:crossesAt val="0"/>
        <c:auto val="1"/>
        <c:lblAlgn val="ctr"/>
        <c:lblOffset val="100"/>
        <c:noMultiLvlLbl val="0"/>
      </c:catAx>
      <c:valAx>
        <c:axId val="93296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32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790634"/>
        <c:axId val="37889492"/>
      </c:lineChart>
      <c:catAx>
        <c:axId val="88790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89492"/>
        <c:crossesAt val="0"/>
        <c:auto val="1"/>
        <c:lblAlgn val="ctr"/>
        <c:lblOffset val="100"/>
        <c:noMultiLvlLbl val="0"/>
      </c:catAx>
      <c:valAx>
        <c:axId val="37889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90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000802"/>
        <c:axId val="6534018"/>
      </c:lineChart>
      <c:catAx>
        <c:axId val="79000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4018"/>
        <c:crossesAt val="0"/>
        <c:auto val="1"/>
        <c:lblAlgn val="ctr"/>
        <c:lblOffset val="100"/>
        <c:noMultiLvlLbl val="0"/>
      </c:catAx>
      <c:valAx>
        <c:axId val="6534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00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887152"/>
        <c:axId val="83625450"/>
      </c:lineChart>
      <c:catAx>
        <c:axId val="48887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25450"/>
        <c:crossesAt val="0"/>
        <c:auto val="1"/>
        <c:lblAlgn val="ctr"/>
        <c:lblOffset val="100"/>
        <c:noMultiLvlLbl val="0"/>
      </c:catAx>
      <c:valAx>
        <c:axId val="83625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87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384458"/>
        <c:axId val="72551396"/>
      </c:lineChart>
      <c:catAx>
        <c:axId val="68384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51396"/>
        <c:crossesAt val="0"/>
        <c:auto val="1"/>
        <c:lblAlgn val="ctr"/>
        <c:lblOffset val="100"/>
        <c:noMultiLvlLbl val="0"/>
      </c:catAx>
      <c:valAx>
        <c:axId val="72551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84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1900"/>
        <c:axId val="1210776"/>
      </c:lineChart>
      <c:catAx>
        <c:axId val="351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0776"/>
        <c:crossesAt val="0"/>
        <c:auto val="1"/>
        <c:lblAlgn val="ctr"/>
        <c:lblOffset val="100"/>
        <c:noMultiLvlLbl val="0"/>
      </c:catAx>
      <c:valAx>
        <c:axId val="1210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915818"/>
        <c:axId val="87546087"/>
      </c:lineChart>
      <c:catAx>
        <c:axId val="40915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46087"/>
        <c:crossesAt val="0"/>
        <c:auto val="1"/>
        <c:lblAlgn val="ctr"/>
        <c:lblOffset val="100"/>
        <c:noMultiLvlLbl val="0"/>
      </c:catAx>
      <c:valAx>
        <c:axId val="87546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15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479025"/>
        <c:axId val="88497825"/>
      </c:lineChart>
      <c:catAx>
        <c:axId val="70479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97825"/>
        <c:crossesAt val="0"/>
        <c:auto val="1"/>
        <c:lblAlgn val="ctr"/>
        <c:lblOffset val="100"/>
        <c:noMultiLvlLbl val="0"/>
      </c:catAx>
      <c:valAx>
        <c:axId val="88497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79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544626"/>
        <c:axId val="28069406"/>
      </c:lineChart>
      <c:catAx>
        <c:axId val="77544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69406"/>
        <c:crossesAt val="0"/>
        <c:auto val="1"/>
        <c:lblAlgn val="ctr"/>
        <c:lblOffset val="100"/>
        <c:noMultiLvlLbl val="0"/>
      </c:catAx>
      <c:valAx>
        <c:axId val="28069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44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