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4523569"/>
        <c:axId val="1310897"/>
      </c:barChart>
      <c:catAx>
        <c:axId val="745235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0897"/>
        <c:auto val="1"/>
        <c:lblAlgn val="ctr"/>
        <c:lblOffset val="100"/>
        <c:noMultiLvlLbl val="0"/>
      </c:catAx>
      <c:valAx>
        <c:axId val="13108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235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3618823"/>
        <c:axId val="31083684"/>
      </c:barChart>
      <c:catAx>
        <c:axId val="136188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083684"/>
        <c:auto val="1"/>
        <c:lblAlgn val="ctr"/>
        <c:lblOffset val="100"/>
        <c:noMultiLvlLbl val="0"/>
      </c:catAx>
      <c:valAx>
        <c:axId val="310836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188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4170999"/>
        <c:axId val="30877055"/>
      </c:barChart>
      <c:catAx>
        <c:axId val="841709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77055"/>
        <c:auto val="1"/>
        <c:lblAlgn val="ctr"/>
        <c:lblOffset val="100"/>
        <c:noMultiLvlLbl val="0"/>
      </c:catAx>
      <c:valAx>
        <c:axId val="308770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1709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1270"/>
        <c:axId val="86989976"/>
      </c:barChart>
      <c:catAx>
        <c:axId val="4212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89976"/>
        <c:auto val="1"/>
        <c:lblAlgn val="ctr"/>
        <c:lblOffset val="100"/>
        <c:noMultiLvlLbl val="0"/>
      </c:catAx>
      <c:valAx>
        <c:axId val="869899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2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