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89465"/>
        <c:axId val="66329808"/>
      </c:lineChart>
      <c:catAx>
        <c:axId val="4218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29808"/>
        <c:crossesAt val="0"/>
        <c:auto val="1"/>
        <c:lblAlgn val="ctr"/>
        <c:lblOffset val="100"/>
        <c:noMultiLvlLbl val="0"/>
      </c:catAx>
      <c:valAx>
        <c:axId val="66329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89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05917"/>
        <c:axId val="15114253"/>
      </c:lineChart>
      <c:catAx>
        <c:axId val="1430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14253"/>
        <c:crossesAt val="0"/>
        <c:auto val="1"/>
        <c:lblAlgn val="ctr"/>
        <c:lblOffset val="100"/>
        <c:noMultiLvlLbl val="0"/>
      </c:catAx>
      <c:valAx>
        <c:axId val="15114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05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404334"/>
        <c:axId val="17464531"/>
      </c:barChart>
      <c:catAx>
        <c:axId val="9940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64531"/>
        <c:crossesAt val="0"/>
        <c:auto val="1"/>
        <c:lblAlgn val="ctr"/>
        <c:lblOffset val="100"/>
        <c:noMultiLvlLbl val="0"/>
      </c:catAx>
      <c:valAx>
        <c:axId val="17464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04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006936"/>
        <c:axId val="30306805"/>
        <c:axId val="67399442"/>
      </c:bar3DChart>
      <c:catAx>
        <c:axId val="9800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06805"/>
        <c:crossesAt val="0"/>
        <c:auto val="1"/>
        <c:lblAlgn val="ctr"/>
        <c:lblOffset val="100"/>
        <c:noMultiLvlLbl val="0"/>
      </c:catAx>
      <c:valAx>
        <c:axId val="30306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06936"/>
        <c:crossesAt val="1"/>
        <c:crossBetween val="midCat"/>
      </c:valAx>
      <c:serAx>
        <c:axId val="6739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0680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71458"/>
        <c:axId val="75299590"/>
      </c:scatterChart>
      <c:valAx>
        <c:axId val="717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99590"/>
        <c:crossesAt val="0"/>
        <c:crossBetween val="midCat"/>
      </c:valAx>
      <c:valAx>
        <c:axId val="75299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14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194682"/>
        <c:axId val="42232296"/>
      </c:scatterChart>
      <c:valAx>
        <c:axId val="711946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32296"/>
        <c:crossesAt val="0"/>
        <c:crossBetween val="midCat"/>
        <c:majorUnit val="30"/>
        <c:minorUnit val="30"/>
      </c:valAx>
      <c:valAx>
        <c:axId val="422322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946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188523"/>
        <c:axId val="39383345"/>
      </c:scatterChart>
      <c:valAx>
        <c:axId val="761885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83345"/>
        <c:crossesAt val="0"/>
        <c:crossBetween val="midCat"/>
        <c:majorUnit val="30"/>
        <c:minorUnit val="30"/>
      </c:valAx>
      <c:valAx>
        <c:axId val="393833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885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