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26338"/>
        <c:axId val="89817599"/>
      </c:lineChart>
      <c:catAx>
        <c:axId val="9982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7599"/>
        <c:crossesAt val="0"/>
        <c:auto val="1"/>
        <c:lblAlgn val="ctr"/>
        <c:lblOffset val="100"/>
        <c:noMultiLvlLbl val="0"/>
      </c:catAx>
      <c:valAx>
        <c:axId val="89817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6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5085"/>
        <c:axId val="26659288"/>
      </c:lineChart>
      <c:catAx>
        <c:axId val="608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9288"/>
        <c:crossesAt val="0"/>
        <c:auto val="1"/>
        <c:lblAlgn val="ctr"/>
        <c:lblOffset val="100"/>
        <c:noMultiLvlLbl val="0"/>
      </c:catAx>
      <c:valAx>
        <c:axId val="26659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149385"/>
        <c:axId val="24509237"/>
      </c:barChart>
      <c:catAx>
        <c:axId val="3014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9237"/>
        <c:crossesAt val="0"/>
        <c:auto val="1"/>
        <c:lblAlgn val="ctr"/>
        <c:lblOffset val="100"/>
        <c:noMultiLvlLbl val="0"/>
      </c:catAx>
      <c:valAx>
        <c:axId val="24509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9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439637"/>
        <c:axId val="9032107"/>
        <c:axId val="80722498"/>
      </c:bar3DChart>
      <c:catAx>
        <c:axId val="3643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107"/>
        <c:crossesAt val="0"/>
        <c:auto val="1"/>
        <c:lblAlgn val="ctr"/>
        <c:lblOffset val="100"/>
        <c:noMultiLvlLbl val="0"/>
      </c:catAx>
      <c:valAx>
        <c:axId val="9032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39637"/>
        <c:crossesAt val="1"/>
        <c:crossBetween val="midCat"/>
      </c:valAx>
      <c:serAx>
        <c:axId val="8072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1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454000"/>
        <c:axId val="26392951"/>
      </c:scatterChart>
      <c:valAx>
        <c:axId val="4845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2951"/>
        <c:crossesAt val="0"/>
        <c:crossBetween val="midCat"/>
      </c:valAx>
      <c:valAx>
        <c:axId val="26392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40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845150"/>
        <c:axId val="76060242"/>
      </c:scatterChart>
      <c:valAx>
        <c:axId val="388451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0242"/>
        <c:crossesAt val="0"/>
        <c:crossBetween val="midCat"/>
        <c:majorUnit val="30"/>
        <c:minorUnit val="30"/>
      </c:valAx>
      <c:valAx>
        <c:axId val="76060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451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234114"/>
        <c:axId val="18722064"/>
      </c:scatterChart>
      <c:valAx>
        <c:axId val="562341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2064"/>
        <c:crossesAt val="0"/>
        <c:crossBetween val="midCat"/>
        <c:majorUnit val="30"/>
        <c:minorUnit val="30"/>
      </c:valAx>
      <c:valAx>
        <c:axId val="187220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341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