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335386"/>
        <c:axId val="52885567"/>
      </c:barChart>
      <c:catAx>
        <c:axId val="99335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5567"/>
        <c:auto val="1"/>
        <c:lblAlgn val="ctr"/>
        <c:lblOffset val="100"/>
        <c:noMultiLvlLbl val="0"/>
      </c:catAx>
      <c:valAx>
        <c:axId val="52885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5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802835"/>
        <c:axId val="48797900"/>
      </c:barChart>
      <c:catAx>
        <c:axId val="10802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7900"/>
        <c:auto val="1"/>
        <c:lblAlgn val="ctr"/>
        <c:lblOffset val="100"/>
        <c:noMultiLvlLbl val="0"/>
      </c:catAx>
      <c:valAx>
        <c:axId val="48797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02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10076"/>
        <c:axId val="81487942"/>
      </c:barChart>
      <c:catAx>
        <c:axId val="62910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87942"/>
        <c:auto val="1"/>
        <c:lblAlgn val="ctr"/>
        <c:lblOffset val="100"/>
        <c:noMultiLvlLbl val="0"/>
      </c:catAx>
      <c:valAx>
        <c:axId val="81487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0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635398"/>
        <c:axId val="35051711"/>
      </c:barChart>
      <c:catAx>
        <c:axId val="12635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1711"/>
        <c:auto val="1"/>
        <c:lblAlgn val="ctr"/>
        <c:lblOffset val="100"/>
        <c:noMultiLvlLbl val="0"/>
      </c:catAx>
      <c:valAx>
        <c:axId val="35051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5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