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29626"/>
        <c:axId val="51553660"/>
      </c:scatterChart>
      <c:valAx>
        <c:axId val="1452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660"/>
        <c:crossesAt val="0"/>
        <c:crossBetween val="midCat"/>
      </c:valAx>
      <c:valAx>
        <c:axId val="5155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00793"/>
        <c:axId val="70625284"/>
      </c:scatterChart>
      <c:valAx>
        <c:axId val="3200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284"/>
        <c:crossesAt val="0"/>
        <c:crossBetween val="midCat"/>
      </c:valAx>
      <c:valAx>
        <c:axId val="7062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51328"/>
        <c:axId val="15735072"/>
      </c:scatterChart>
      <c:valAx>
        <c:axId val="5315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072"/>
        <c:crossesAt val="0"/>
        <c:crossBetween val="midCat"/>
      </c:valAx>
      <c:valAx>
        <c:axId val="1573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34484"/>
        <c:axId val="86517324"/>
      </c:scatterChart>
      <c:valAx>
        <c:axId val="5183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324"/>
        <c:crossesAt val="0"/>
        <c:crossBetween val="midCat"/>
      </c:valAx>
      <c:valAx>
        <c:axId val="86517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