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67346"/>
        <c:axId val="71850898"/>
      </c:barChart>
      <c:catAx>
        <c:axId val="9216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898"/>
        <c:auto val="1"/>
        <c:lblAlgn val="ctr"/>
        <c:lblOffset val="100"/>
        <c:noMultiLvlLbl val="0"/>
      </c:catAx>
      <c:valAx>
        <c:axId val="718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58011"/>
        <c:axId val="17544482"/>
      </c:barChart>
      <c:catAx>
        <c:axId val="7755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482"/>
        <c:auto val="1"/>
        <c:lblAlgn val="ctr"/>
        <c:lblOffset val="100"/>
        <c:noMultiLvlLbl val="0"/>
      </c:catAx>
      <c:valAx>
        <c:axId val="1754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27029"/>
        <c:axId val="97542014"/>
      </c:barChart>
      <c:catAx>
        <c:axId val="2182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014"/>
        <c:auto val="1"/>
        <c:lblAlgn val="ctr"/>
        <c:lblOffset val="100"/>
        <c:noMultiLvlLbl val="0"/>
      </c:catAx>
      <c:valAx>
        <c:axId val="9754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03490"/>
        <c:axId val="942691"/>
      </c:barChart>
      <c:catAx>
        <c:axId val="5870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1"/>
        <c:auto val="1"/>
        <c:lblAlgn val="ctr"/>
        <c:lblOffset val="100"/>
        <c:noMultiLvlLbl val="0"/>
      </c:catAx>
      <c:valAx>
        <c:axId val="94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21431"/>
        <c:axId val="27373409"/>
      </c:barChart>
      <c:catAx>
        <c:axId val="6912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409"/>
        <c:auto val="1"/>
        <c:lblAlgn val="ctr"/>
        <c:lblOffset val="100"/>
        <c:noMultiLvlLbl val="0"/>
      </c:catAx>
      <c:valAx>
        <c:axId val="273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24750"/>
        <c:axId val="58654133"/>
      </c:barChart>
      <c:catAx>
        <c:axId val="1232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133"/>
        <c:auto val="1"/>
        <c:lblAlgn val="ctr"/>
        <c:lblOffset val="100"/>
        <c:noMultiLvlLbl val="0"/>
      </c:catAx>
      <c:valAx>
        <c:axId val="5865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09253"/>
        <c:axId val="30755583"/>
      </c:barChart>
      <c:catAx>
        <c:axId val="1630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583"/>
        <c:auto val="1"/>
        <c:lblAlgn val="ctr"/>
        <c:lblOffset val="100"/>
        <c:noMultiLvlLbl val="0"/>
      </c:catAx>
      <c:valAx>
        <c:axId val="307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23748"/>
        <c:axId val="4398936"/>
      </c:barChart>
      <c:catAx>
        <c:axId val="8412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36"/>
        <c:auto val="1"/>
        <c:lblAlgn val="ctr"/>
        <c:lblOffset val="100"/>
        <c:noMultiLvlLbl val="0"/>
      </c:catAx>
      <c:valAx>
        <c:axId val="439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65879"/>
        <c:axId val="14943757"/>
      </c:barChart>
      <c:catAx>
        <c:axId val="5766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757"/>
        <c:auto val="1"/>
        <c:lblAlgn val="ctr"/>
        <c:lblOffset val="100"/>
        <c:noMultiLvlLbl val="0"/>
      </c:catAx>
      <c:valAx>
        <c:axId val="1494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53797"/>
        <c:axId val="24950039"/>
      </c:barChart>
      <c:catAx>
        <c:axId val="9305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039"/>
        <c:auto val="1"/>
        <c:lblAlgn val="ctr"/>
        <c:lblOffset val="100"/>
        <c:noMultiLvlLbl val="0"/>
      </c:catAx>
      <c:valAx>
        <c:axId val="249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20990"/>
        <c:axId val="64424934"/>
      </c:barChart>
      <c:catAx>
        <c:axId val="5702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934"/>
        <c:auto val="1"/>
        <c:lblAlgn val="ctr"/>
        <c:lblOffset val="100"/>
        <c:noMultiLvlLbl val="0"/>
      </c:catAx>
      <c:valAx>
        <c:axId val="644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30532"/>
        <c:axId val="80981844"/>
      </c:barChart>
      <c:catAx>
        <c:axId val="2363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844"/>
        <c:auto val="1"/>
        <c:lblAlgn val="ctr"/>
        <c:lblOffset val="100"/>
        <c:noMultiLvlLbl val="0"/>
      </c:catAx>
      <c:valAx>
        <c:axId val="809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61205"/>
        <c:axId val="96580377"/>
      </c:barChart>
      <c:catAx>
        <c:axId val="3546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377"/>
        <c:auto val="1"/>
        <c:lblAlgn val="ctr"/>
        <c:lblOffset val="100"/>
        <c:noMultiLvlLbl val="0"/>
      </c:catAx>
      <c:valAx>
        <c:axId val="9658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91541"/>
        <c:axId val="78340769"/>
      </c:barChart>
      <c:catAx>
        <c:axId val="5949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769"/>
        <c:auto val="1"/>
        <c:lblAlgn val="ctr"/>
        <c:lblOffset val="100"/>
        <c:noMultiLvlLbl val="0"/>
      </c:catAx>
      <c:valAx>
        <c:axId val="783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63512"/>
        <c:axId val="76116751"/>
      </c:barChart>
      <c:catAx>
        <c:axId val="8416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751"/>
        <c:auto val="1"/>
        <c:lblAlgn val="ctr"/>
        <c:lblOffset val="100"/>
        <c:noMultiLvlLbl val="0"/>
      </c:catAx>
      <c:valAx>
        <c:axId val="761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76227"/>
        <c:axId val="15168932"/>
      </c:barChart>
      <c:catAx>
        <c:axId val="5627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932"/>
        <c:auto val="1"/>
        <c:lblAlgn val="ctr"/>
        <c:lblOffset val="100"/>
        <c:noMultiLvlLbl val="0"/>
      </c:catAx>
      <c:valAx>
        <c:axId val="1516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75737"/>
        <c:axId val="9208931"/>
      </c:barChart>
      <c:catAx>
        <c:axId val="3117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31"/>
        <c:auto val="1"/>
        <c:lblAlgn val="ctr"/>
        <c:lblOffset val="100"/>
        <c:noMultiLvlLbl val="0"/>
      </c:catAx>
      <c:valAx>
        <c:axId val="92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0794"/>
        <c:axId val="84157104"/>
      </c:barChart>
      <c:catAx>
        <c:axId val="380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104"/>
        <c:auto val="1"/>
        <c:lblAlgn val="ctr"/>
        <c:lblOffset val="100"/>
        <c:noMultiLvlLbl val="0"/>
      </c:catAx>
      <c:valAx>
        <c:axId val="841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