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62883"/>
        <c:axId val="49579035"/>
      </c:barChart>
      <c:catAx>
        <c:axId val="1856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35"/>
        <c:auto val="1"/>
        <c:lblAlgn val="ctr"/>
        <c:lblOffset val="100"/>
        <c:noMultiLvlLbl val="0"/>
      </c:catAx>
      <c:valAx>
        <c:axId val="4957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811322"/>
        <c:axId val="68757463"/>
      </c:barChart>
      <c:catAx>
        <c:axId val="60811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463"/>
        <c:auto val="1"/>
        <c:lblAlgn val="ctr"/>
        <c:lblOffset val="100"/>
        <c:noMultiLvlLbl val="0"/>
      </c:catAx>
      <c:valAx>
        <c:axId val="6875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367768"/>
        <c:axId val="18046609"/>
      </c:barChart>
      <c:catAx>
        <c:axId val="8136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609"/>
        <c:auto val="1"/>
        <c:lblAlgn val="ctr"/>
        <c:lblOffset val="100"/>
        <c:noMultiLvlLbl val="0"/>
      </c:catAx>
      <c:valAx>
        <c:axId val="1804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08476"/>
        <c:axId val="47172818"/>
      </c:barChart>
      <c:catAx>
        <c:axId val="310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2818"/>
        <c:auto val="1"/>
        <c:lblAlgn val="ctr"/>
        <c:lblOffset val="100"/>
        <c:noMultiLvlLbl val="0"/>
      </c:catAx>
      <c:valAx>
        <c:axId val="4717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40011"/>
        <c:axId val="97255412"/>
      </c:barChart>
      <c:catAx>
        <c:axId val="786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412"/>
        <c:auto val="1"/>
        <c:lblAlgn val="ctr"/>
        <c:lblOffset val="100"/>
        <c:noMultiLvlLbl val="0"/>
      </c:catAx>
      <c:valAx>
        <c:axId val="972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84743"/>
        <c:axId val="3942035"/>
      </c:barChart>
      <c:catAx>
        <c:axId val="75784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35"/>
        <c:auto val="1"/>
        <c:lblAlgn val="ctr"/>
        <c:lblOffset val="100"/>
        <c:noMultiLvlLbl val="0"/>
      </c:catAx>
      <c:valAx>
        <c:axId val="394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4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782071"/>
        <c:axId val="76947202"/>
      </c:barChart>
      <c:catAx>
        <c:axId val="977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7202"/>
        <c:auto val="1"/>
        <c:lblAlgn val="ctr"/>
        <c:lblOffset val="100"/>
        <c:noMultiLvlLbl val="0"/>
      </c:catAx>
      <c:valAx>
        <c:axId val="7694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896205"/>
        <c:axId val="46838159"/>
      </c:barChart>
      <c:catAx>
        <c:axId val="808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159"/>
        <c:auto val="1"/>
        <c:lblAlgn val="ctr"/>
        <c:lblOffset val="100"/>
        <c:noMultiLvlLbl val="0"/>
      </c:catAx>
      <c:valAx>
        <c:axId val="4683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48911"/>
        <c:axId val="32350684"/>
      </c:barChart>
      <c:catAx>
        <c:axId val="8304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684"/>
        <c:auto val="1"/>
        <c:lblAlgn val="ctr"/>
        <c:lblOffset val="100"/>
        <c:noMultiLvlLbl val="0"/>
      </c:catAx>
      <c:valAx>
        <c:axId val="3235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37314"/>
        <c:axId val="96318771"/>
      </c:barChart>
      <c:catAx>
        <c:axId val="4993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771"/>
        <c:auto val="1"/>
        <c:lblAlgn val="ctr"/>
        <c:lblOffset val="100"/>
        <c:noMultiLvlLbl val="0"/>
      </c:catAx>
      <c:valAx>
        <c:axId val="963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46059"/>
        <c:axId val="17763185"/>
      </c:barChart>
      <c:catAx>
        <c:axId val="8294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3185"/>
        <c:auto val="1"/>
        <c:lblAlgn val="ctr"/>
        <c:lblOffset val="100"/>
        <c:noMultiLvlLbl val="0"/>
      </c:catAx>
      <c:valAx>
        <c:axId val="1776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8752"/>
        <c:axId val="67193149"/>
      </c:barChart>
      <c:catAx>
        <c:axId val="6795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3149"/>
        <c:auto val="1"/>
        <c:lblAlgn val="ctr"/>
        <c:lblOffset val="100"/>
        <c:noMultiLvlLbl val="0"/>
      </c:catAx>
      <c:valAx>
        <c:axId val="6719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584286"/>
        <c:axId val="51217489"/>
      </c:barChart>
      <c:catAx>
        <c:axId val="2758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489"/>
        <c:auto val="1"/>
        <c:lblAlgn val="ctr"/>
        <c:lblOffset val="100"/>
        <c:noMultiLvlLbl val="0"/>
      </c:catAx>
      <c:valAx>
        <c:axId val="51217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5407"/>
        <c:axId val="44224232"/>
      </c:barChart>
      <c:catAx>
        <c:axId val="2126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232"/>
        <c:auto val="1"/>
        <c:lblAlgn val="ctr"/>
        <c:lblOffset val="100"/>
        <c:noMultiLvlLbl val="0"/>
      </c:catAx>
      <c:valAx>
        <c:axId val="4422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60435"/>
        <c:axId val="19804491"/>
      </c:barChart>
      <c:catAx>
        <c:axId val="4796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491"/>
        <c:auto val="1"/>
        <c:lblAlgn val="ctr"/>
        <c:lblOffset val="100"/>
        <c:noMultiLvlLbl val="0"/>
      </c:catAx>
      <c:valAx>
        <c:axId val="1980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31042"/>
        <c:axId val="22857732"/>
      </c:barChart>
      <c:catAx>
        <c:axId val="172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7732"/>
        <c:auto val="1"/>
        <c:lblAlgn val="ctr"/>
        <c:lblOffset val="100"/>
        <c:noMultiLvlLbl val="0"/>
      </c:catAx>
      <c:valAx>
        <c:axId val="2285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156971"/>
        <c:axId val="91888791"/>
      </c:barChart>
      <c:catAx>
        <c:axId val="5015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8791"/>
        <c:auto val="1"/>
        <c:lblAlgn val="ctr"/>
        <c:lblOffset val="100"/>
        <c:noMultiLvlLbl val="0"/>
      </c:catAx>
      <c:valAx>
        <c:axId val="9188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68616"/>
        <c:axId val="4783769"/>
      </c:barChart>
      <c:catAx>
        <c:axId val="1526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69"/>
        <c:auto val="1"/>
        <c:lblAlgn val="ctr"/>
        <c:lblOffset val="100"/>
        <c:noMultiLvlLbl val="0"/>
      </c:catAx>
      <c:valAx>
        <c:axId val="478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