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800006"/>
        <c:axId val="60905159"/>
      </c:scatterChart>
      <c:valAx>
        <c:axId val="85800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159"/>
        <c:crossesAt val="0"/>
        <c:crossBetween val="midCat"/>
      </c:valAx>
      <c:valAx>
        <c:axId val="60905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19424"/>
        <c:axId val="67867377"/>
      </c:scatterChart>
      <c:valAx>
        <c:axId val="31819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377"/>
        <c:crossesAt val="0"/>
        <c:crossBetween val="midCat"/>
      </c:valAx>
      <c:valAx>
        <c:axId val="67867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1456"/>
        <c:axId val="51065413"/>
      </c:scatterChart>
      <c:valAx>
        <c:axId val="14981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413"/>
        <c:crossesAt val="0"/>
        <c:crossBetween val="midCat"/>
      </c:valAx>
      <c:valAx>
        <c:axId val="51065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294035"/>
        <c:axId val="8713448"/>
      </c:scatterChart>
      <c:valAx>
        <c:axId val="5729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48"/>
        <c:crossesAt val="0"/>
        <c:crossBetween val="midCat"/>
      </c:valAx>
      <c:valAx>
        <c:axId val="871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