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54716"/>
        <c:axId val="74705706"/>
      </c:scatterChart>
      <c:valAx>
        <c:axId val="30654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706"/>
        <c:crossesAt val="0"/>
        <c:crossBetween val="midCat"/>
      </c:valAx>
      <c:valAx>
        <c:axId val="74705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60100"/>
        <c:axId val="39930017"/>
      </c:scatterChart>
      <c:valAx>
        <c:axId val="6206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017"/>
        <c:crossesAt val="0"/>
        <c:crossBetween val="midCat"/>
      </c:valAx>
      <c:valAx>
        <c:axId val="3993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