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91566"/>
        <c:axId val="58077482"/>
      </c:scatterChart>
      <c:valAx>
        <c:axId val="95191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482"/>
        <c:crossesAt val="0"/>
        <c:crossBetween val="midCat"/>
      </c:valAx>
      <c:valAx>
        <c:axId val="58077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8400"/>
        <c:axId val="53857350"/>
      </c:scatterChart>
      <c:valAx>
        <c:axId val="2578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350"/>
        <c:crossesAt val="0"/>
        <c:crossBetween val="midCat"/>
      </c:valAx>
      <c:valAx>
        <c:axId val="53857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