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553389"/>
        <c:axId val="15883008"/>
      </c:scatterChart>
      <c:valAx>
        <c:axId val="235533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008"/>
        <c:crossesAt val="0"/>
        <c:crossBetween val="midCat"/>
      </c:valAx>
      <c:valAx>
        <c:axId val="15883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276957"/>
        <c:axId val="13762032"/>
      </c:scatterChart>
      <c:valAx>
        <c:axId val="702769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2032"/>
        <c:crossesAt val="0"/>
        <c:crossBetween val="midCat"/>
      </c:valAx>
      <c:valAx>
        <c:axId val="13762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