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68460"/>
        <c:axId val="47841660"/>
      </c:scatterChart>
      <c:valAx>
        <c:axId val="70668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60"/>
        <c:crossesAt val="0"/>
        <c:crossBetween val="midCat"/>
      </c:valAx>
      <c:valAx>
        <c:axId val="47841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17684"/>
        <c:axId val="67989639"/>
      </c:scatterChart>
      <c:valAx>
        <c:axId val="61217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639"/>
        <c:crossesAt val="0"/>
        <c:crossBetween val="midCat"/>
      </c:valAx>
      <c:valAx>
        <c:axId val="6798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