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0739"/>
        <c:axId val="11249604"/>
      </c:scatterChart>
      <c:valAx>
        <c:axId val="737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04"/>
        <c:crossesAt val="0"/>
        <c:crossBetween val="midCat"/>
      </c:valAx>
      <c:valAx>
        <c:axId val="1124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07681"/>
        <c:axId val="82872986"/>
      </c:scatterChart>
      <c:valAx>
        <c:axId val="4250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986"/>
        <c:crossesAt val="0"/>
        <c:crossBetween val="midCat"/>
      </c:valAx>
      <c:valAx>
        <c:axId val="828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0880"/>
        <c:axId val="93274865"/>
      </c:scatterChart>
      <c:valAx>
        <c:axId val="5564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65"/>
        <c:crossesAt val="0"/>
        <c:crossBetween val="midCat"/>
      </c:valAx>
      <c:valAx>
        <c:axId val="9327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300"/>
        <c:axId val="79953199"/>
      </c:scatterChart>
      <c:valAx>
        <c:axId val="186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99"/>
        <c:crossesAt val="0"/>
        <c:crossBetween val="midCat"/>
      </c:valAx>
      <c:valAx>
        <c:axId val="7995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