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2505"/>
        <c:axId val="27604048"/>
      </c:barChart>
      <c:catAx>
        <c:axId val="496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048"/>
        <c:auto val="1"/>
        <c:lblAlgn val="ctr"/>
        <c:lblOffset val="100"/>
        <c:noMultiLvlLbl val="0"/>
      </c:catAx>
      <c:valAx>
        <c:axId val="2760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06999"/>
        <c:axId val="57303428"/>
      </c:barChart>
      <c:catAx>
        <c:axId val="3800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428"/>
        <c:auto val="1"/>
        <c:lblAlgn val="ctr"/>
        <c:lblOffset val="100"/>
        <c:noMultiLvlLbl val="0"/>
      </c:catAx>
      <c:valAx>
        <c:axId val="5730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21957"/>
        <c:axId val="2343189"/>
      </c:barChart>
      <c:catAx>
        <c:axId val="1482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89"/>
        <c:auto val="1"/>
        <c:lblAlgn val="ctr"/>
        <c:lblOffset val="100"/>
        <c:noMultiLvlLbl val="0"/>
      </c:catAx>
      <c:valAx>
        <c:axId val="234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05789"/>
        <c:axId val="23990209"/>
      </c:barChart>
      <c:catAx>
        <c:axId val="9840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209"/>
        <c:auto val="1"/>
        <c:lblAlgn val="ctr"/>
        <c:lblOffset val="100"/>
        <c:noMultiLvlLbl val="0"/>
      </c:catAx>
      <c:valAx>
        <c:axId val="2399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89453"/>
        <c:axId val="12915924"/>
      </c:barChart>
      <c:catAx>
        <c:axId val="4208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924"/>
        <c:auto val="1"/>
        <c:lblAlgn val="ctr"/>
        <c:lblOffset val="100"/>
        <c:noMultiLvlLbl val="0"/>
      </c:catAx>
      <c:valAx>
        <c:axId val="1291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76875"/>
        <c:axId val="32883590"/>
      </c:barChart>
      <c:catAx>
        <c:axId val="2117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590"/>
        <c:auto val="1"/>
        <c:lblAlgn val="ctr"/>
        <c:lblOffset val="100"/>
        <c:noMultiLvlLbl val="0"/>
      </c:catAx>
      <c:valAx>
        <c:axId val="3288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10144"/>
        <c:axId val="9198961"/>
      </c:barChart>
      <c:catAx>
        <c:axId val="4041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61"/>
        <c:auto val="1"/>
        <c:lblAlgn val="ctr"/>
        <c:lblOffset val="100"/>
        <c:noMultiLvlLbl val="0"/>
      </c:catAx>
      <c:valAx>
        <c:axId val="919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03522"/>
        <c:axId val="76809196"/>
      </c:barChart>
      <c:catAx>
        <c:axId val="2130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196"/>
        <c:auto val="1"/>
        <c:lblAlgn val="ctr"/>
        <c:lblOffset val="100"/>
        <c:noMultiLvlLbl val="0"/>
      </c:catAx>
      <c:valAx>
        <c:axId val="7680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7535"/>
        <c:axId val="58979914"/>
      </c:barChart>
      <c:catAx>
        <c:axId val="166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914"/>
        <c:auto val="1"/>
        <c:lblAlgn val="ctr"/>
        <c:lblOffset val="100"/>
        <c:noMultiLvlLbl val="0"/>
      </c:catAx>
      <c:valAx>
        <c:axId val="5897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03790"/>
        <c:axId val="87639437"/>
      </c:barChart>
      <c:catAx>
        <c:axId val="3010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437"/>
        <c:auto val="1"/>
        <c:lblAlgn val="ctr"/>
        <c:lblOffset val="100"/>
        <c:noMultiLvlLbl val="0"/>
      </c:catAx>
      <c:valAx>
        <c:axId val="876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64541"/>
        <c:axId val="63066193"/>
      </c:barChart>
      <c:catAx>
        <c:axId val="5586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193"/>
        <c:auto val="1"/>
        <c:lblAlgn val="ctr"/>
        <c:lblOffset val="100"/>
        <c:noMultiLvlLbl val="0"/>
      </c:catAx>
      <c:valAx>
        <c:axId val="6306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46389"/>
        <c:axId val="15648603"/>
      </c:barChart>
      <c:catAx>
        <c:axId val="1994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603"/>
        <c:auto val="1"/>
        <c:lblAlgn val="ctr"/>
        <c:lblOffset val="100"/>
        <c:noMultiLvlLbl val="0"/>
      </c:catAx>
      <c:valAx>
        <c:axId val="1564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41872"/>
        <c:axId val="86732868"/>
      </c:barChart>
      <c:catAx>
        <c:axId val="8034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868"/>
        <c:auto val="1"/>
        <c:lblAlgn val="ctr"/>
        <c:lblOffset val="100"/>
        <c:noMultiLvlLbl val="0"/>
      </c:catAx>
      <c:valAx>
        <c:axId val="8673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56840"/>
        <c:axId val="87882218"/>
      </c:barChart>
      <c:catAx>
        <c:axId val="6365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218"/>
        <c:auto val="1"/>
        <c:lblAlgn val="ctr"/>
        <c:lblOffset val="100"/>
        <c:noMultiLvlLbl val="0"/>
      </c:catAx>
      <c:valAx>
        <c:axId val="8788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69234"/>
        <c:axId val="42514129"/>
      </c:barChart>
      <c:catAx>
        <c:axId val="1956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129"/>
        <c:auto val="1"/>
        <c:lblAlgn val="ctr"/>
        <c:lblOffset val="100"/>
        <c:noMultiLvlLbl val="0"/>
      </c:catAx>
      <c:valAx>
        <c:axId val="4251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4798"/>
        <c:axId val="56722938"/>
      </c:barChart>
      <c:catAx>
        <c:axId val="285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938"/>
        <c:auto val="1"/>
        <c:lblAlgn val="ctr"/>
        <c:lblOffset val="100"/>
        <c:noMultiLvlLbl val="0"/>
      </c:catAx>
      <c:valAx>
        <c:axId val="5672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25692"/>
        <c:axId val="42931184"/>
      </c:barChart>
      <c:catAx>
        <c:axId val="2252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184"/>
        <c:auto val="1"/>
        <c:lblAlgn val="ctr"/>
        <c:lblOffset val="100"/>
        <c:noMultiLvlLbl val="0"/>
      </c:catAx>
      <c:valAx>
        <c:axId val="4293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15374"/>
        <c:axId val="92963215"/>
      </c:barChart>
      <c:catAx>
        <c:axId val="8661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215"/>
        <c:auto val="1"/>
        <c:lblAlgn val="ctr"/>
        <c:lblOffset val="100"/>
        <c:noMultiLvlLbl val="0"/>
      </c:catAx>
      <c:valAx>
        <c:axId val="9296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