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07320"/>
        <c:axId val="72818746"/>
      </c:barChart>
      <c:catAx>
        <c:axId val="4907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8746"/>
        <c:auto val="1"/>
        <c:lblAlgn val="ctr"/>
        <c:lblOffset val="100"/>
        <c:noMultiLvlLbl val="0"/>
      </c:catAx>
      <c:valAx>
        <c:axId val="7281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667718"/>
        <c:axId val="16768915"/>
      </c:barChart>
      <c:catAx>
        <c:axId val="53667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8915"/>
        <c:auto val="1"/>
        <c:lblAlgn val="ctr"/>
        <c:lblOffset val="100"/>
        <c:noMultiLvlLbl val="0"/>
      </c:catAx>
      <c:valAx>
        <c:axId val="1676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7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659103"/>
        <c:axId val="74089445"/>
      </c:barChart>
      <c:catAx>
        <c:axId val="76659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9445"/>
        <c:auto val="1"/>
        <c:lblAlgn val="ctr"/>
        <c:lblOffset val="100"/>
        <c:noMultiLvlLbl val="0"/>
      </c:catAx>
      <c:valAx>
        <c:axId val="7408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9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37070"/>
        <c:axId val="84498516"/>
      </c:barChart>
      <c:catAx>
        <c:axId val="4037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8516"/>
        <c:auto val="1"/>
        <c:lblAlgn val="ctr"/>
        <c:lblOffset val="100"/>
        <c:noMultiLvlLbl val="0"/>
      </c:catAx>
      <c:valAx>
        <c:axId val="8449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723901"/>
        <c:axId val="82050088"/>
      </c:barChart>
      <c:catAx>
        <c:axId val="38723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0088"/>
        <c:auto val="1"/>
        <c:lblAlgn val="ctr"/>
        <c:lblOffset val="100"/>
        <c:noMultiLvlLbl val="0"/>
      </c:catAx>
      <c:valAx>
        <c:axId val="82050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3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099732"/>
        <c:axId val="36234223"/>
      </c:barChart>
      <c:catAx>
        <c:axId val="29099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4223"/>
        <c:auto val="1"/>
        <c:lblAlgn val="ctr"/>
        <c:lblOffset val="100"/>
        <c:noMultiLvlLbl val="0"/>
      </c:catAx>
      <c:valAx>
        <c:axId val="3623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9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63615"/>
        <c:axId val="74426770"/>
      </c:barChart>
      <c:catAx>
        <c:axId val="19363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6770"/>
        <c:auto val="1"/>
        <c:lblAlgn val="ctr"/>
        <c:lblOffset val="100"/>
        <c:noMultiLvlLbl val="0"/>
      </c:catAx>
      <c:valAx>
        <c:axId val="7442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3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965450"/>
        <c:axId val="38228143"/>
      </c:barChart>
      <c:catAx>
        <c:axId val="59965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8143"/>
        <c:auto val="1"/>
        <c:lblAlgn val="ctr"/>
        <c:lblOffset val="100"/>
        <c:noMultiLvlLbl val="0"/>
      </c:catAx>
      <c:valAx>
        <c:axId val="3822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5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807541"/>
        <c:axId val="28056744"/>
      </c:barChart>
      <c:catAx>
        <c:axId val="34807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6744"/>
        <c:auto val="1"/>
        <c:lblAlgn val="ctr"/>
        <c:lblOffset val="100"/>
        <c:noMultiLvlLbl val="0"/>
      </c:catAx>
      <c:valAx>
        <c:axId val="28056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7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951826"/>
        <c:axId val="15115950"/>
      </c:barChart>
      <c:catAx>
        <c:axId val="97951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5950"/>
        <c:auto val="1"/>
        <c:lblAlgn val="ctr"/>
        <c:lblOffset val="100"/>
        <c:noMultiLvlLbl val="0"/>
      </c:catAx>
      <c:valAx>
        <c:axId val="1511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1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334286"/>
        <c:axId val="131204"/>
      </c:barChart>
      <c:catAx>
        <c:axId val="80334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04"/>
        <c:auto val="1"/>
        <c:lblAlgn val="ctr"/>
        <c:lblOffset val="100"/>
        <c:noMultiLvlLbl val="0"/>
      </c:catAx>
      <c:valAx>
        <c:axId val="13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4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983749"/>
        <c:axId val="16426446"/>
      </c:barChart>
      <c:catAx>
        <c:axId val="32983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6446"/>
        <c:auto val="1"/>
        <c:lblAlgn val="ctr"/>
        <c:lblOffset val="100"/>
        <c:noMultiLvlLbl val="0"/>
      </c:catAx>
      <c:valAx>
        <c:axId val="1642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3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846331"/>
        <c:axId val="43774590"/>
      </c:barChart>
      <c:catAx>
        <c:axId val="57846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4590"/>
        <c:auto val="1"/>
        <c:lblAlgn val="ctr"/>
        <c:lblOffset val="100"/>
        <c:noMultiLvlLbl val="0"/>
      </c:catAx>
      <c:valAx>
        <c:axId val="4377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6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945569"/>
        <c:axId val="18540348"/>
      </c:barChart>
      <c:catAx>
        <c:axId val="90945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0348"/>
        <c:auto val="1"/>
        <c:lblAlgn val="ctr"/>
        <c:lblOffset val="100"/>
        <c:noMultiLvlLbl val="0"/>
      </c:catAx>
      <c:valAx>
        <c:axId val="1854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5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392801"/>
        <c:axId val="36532945"/>
      </c:barChart>
      <c:catAx>
        <c:axId val="79392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2945"/>
        <c:auto val="1"/>
        <c:lblAlgn val="ctr"/>
        <c:lblOffset val="100"/>
        <c:noMultiLvlLbl val="0"/>
      </c:catAx>
      <c:valAx>
        <c:axId val="3653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2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19442"/>
        <c:axId val="90593886"/>
      </c:barChart>
      <c:catAx>
        <c:axId val="1519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3886"/>
        <c:auto val="1"/>
        <c:lblAlgn val="ctr"/>
        <c:lblOffset val="100"/>
        <c:noMultiLvlLbl val="0"/>
      </c:catAx>
      <c:valAx>
        <c:axId val="9059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405772"/>
        <c:axId val="12729558"/>
      </c:barChart>
      <c:catAx>
        <c:axId val="40405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9558"/>
        <c:auto val="1"/>
        <c:lblAlgn val="ctr"/>
        <c:lblOffset val="100"/>
        <c:noMultiLvlLbl val="0"/>
      </c:catAx>
      <c:valAx>
        <c:axId val="1272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5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441568"/>
        <c:axId val="85928693"/>
      </c:barChart>
      <c:catAx>
        <c:axId val="98441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8693"/>
        <c:auto val="1"/>
        <c:lblAlgn val="ctr"/>
        <c:lblOffset val="100"/>
        <c:noMultiLvlLbl val="0"/>
      </c:catAx>
      <c:valAx>
        <c:axId val="8592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1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