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65798"/>
        <c:axId val="86354068"/>
      </c:scatterChart>
      <c:valAx>
        <c:axId val="96965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068"/>
        <c:crossesAt val="0"/>
        <c:crossBetween val="midCat"/>
      </c:valAx>
      <c:valAx>
        <c:axId val="86354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20320"/>
        <c:axId val="25624320"/>
      </c:scatterChart>
      <c:valAx>
        <c:axId val="57720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320"/>
        <c:crossesAt val="0"/>
        <c:crossBetween val="midCat"/>
      </c:valAx>
      <c:valAx>
        <c:axId val="25624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15904"/>
        <c:axId val="1745178"/>
      </c:scatterChart>
      <c:valAx>
        <c:axId val="76115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78"/>
        <c:crossesAt val="0"/>
        <c:crossBetween val="midCat"/>
      </c:valAx>
      <c:valAx>
        <c:axId val="1745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02934"/>
        <c:axId val="96555495"/>
      </c:scatterChart>
      <c:valAx>
        <c:axId val="83702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495"/>
        <c:crossesAt val="0"/>
        <c:crossBetween val="midCat"/>
      </c:valAx>
      <c:valAx>
        <c:axId val="96555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